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806062"/>
        <c:axId val="34640566"/>
      </c:scatterChart>
      <c:valAx>
        <c:axId val="4180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566"/>
        <c:crossesAt val="0"/>
        <c:crossBetween val="midCat"/>
      </c:valAx>
      <c:valAx>
        <c:axId val="346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922444"/>
        <c:axId val="90199266"/>
      </c:barChart>
      <c:catAx>
        <c:axId val="9192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266"/>
        <c:crossesAt val="0"/>
        <c:auto val="1"/>
        <c:lblAlgn val="ctr"/>
        <c:lblOffset val="100"/>
        <c:noMultiLvlLbl val="0"/>
      </c:catAx>
      <c:valAx>
        <c:axId val="901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54727"/>
        <c:axId val="47739600"/>
      </c:barChart>
      <c:catAx>
        <c:axId val="4195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600"/>
        <c:crossesAt val="0"/>
        <c:auto val="1"/>
        <c:lblAlgn val="ctr"/>
        <c:lblOffset val="100"/>
        <c:noMultiLvlLbl val="0"/>
      </c:catAx>
      <c:valAx>
        <c:axId val="4773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61388"/>
        <c:axId val="95298080"/>
      </c:barChart>
      <c:catAx>
        <c:axId val="2776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080"/>
        <c:crossesAt val="0"/>
        <c:auto val="1"/>
        <c:lblAlgn val="ctr"/>
        <c:lblOffset val="100"/>
        <c:noMultiLvlLbl val="0"/>
      </c:catAx>
      <c:valAx>
        <c:axId val="952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708403"/>
        <c:axId val="42861825"/>
      </c:areaChart>
      <c:catAx>
        <c:axId val="6370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825"/>
        <c:crossesAt val="0"/>
        <c:auto val="1"/>
        <c:lblAlgn val="ctr"/>
        <c:lblOffset val="100"/>
        <c:noMultiLvlLbl val="0"/>
      </c:catAx>
      <c:valAx>
        <c:axId val="4286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56383"/>
        <c:axId val="15580244"/>
      </c:areaChart>
      <c:catAx>
        <c:axId val="9435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244"/>
        <c:crossesAt val="0"/>
        <c:auto val="1"/>
        <c:lblAlgn val="ctr"/>
        <c:lblOffset val="100"/>
        <c:noMultiLvlLbl val="0"/>
      </c:catAx>
      <c:valAx>
        <c:axId val="155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608872"/>
        <c:axId val="16781388"/>
      </c:areaChart>
      <c:catAx>
        <c:axId val="8560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388"/>
        <c:crossesAt val="0"/>
        <c:auto val="1"/>
        <c:lblAlgn val="ctr"/>
        <c:lblOffset val="100"/>
        <c:noMultiLvlLbl val="0"/>
      </c:catAx>
      <c:valAx>
        <c:axId val="1678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8886"/>
        <c:axId val="39315291"/>
      </c:lineChart>
      <c:catAx>
        <c:axId val="1893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291"/>
        <c:crossesAt val="0"/>
        <c:auto val="1"/>
        <c:lblAlgn val="ctr"/>
        <c:lblOffset val="100"/>
        <c:noMultiLvlLbl val="0"/>
      </c:catAx>
      <c:valAx>
        <c:axId val="393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7898"/>
        <c:axId val="90216602"/>
      </c:lineChart>
      <c:catAx>
        <c:axId val="9603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602"/>
        <c:crossesAt val="0"/>
        <c:auto val="1"/>
        <c:lblAlgn val="ctr"/>
        <c:lblOffset val="100"/>
        <c:noMultiLvlLbl val="0"/>
      </c:catAx>
      <c:valAx>
        <c:axId val="902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4601"/>
        <c:axId val="26488846"/>
      </c:lineChart>
      <c:catAx>
        <c:axId val="4032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846"/>
        <c:crossesAt val="0"/>
        <c:auto val="1"/>
        <c:lblAlgn val="ctr"/>
        <c:lblOffset val="100"/>
        <c:noMultiLvlLbl val="0"/>
      </c:catAx>
      <c:valAx>
        <c:axId val="264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56573"/>
        <c:axId val="91161402"/>
      </c:scatterChart>
      <c:valAx>
        <c:axId val="529565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402"/>
        <c:crossesAt val="0"/>
        <c:crossBetween val="midCat"/>
      </c:valAx>
      <c:valAx>
        <c:axId val="911614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115552"/>
        <c:axId val="99506368"/>
      </c:radarChart>
      <c:catAx>
        <c:axId val="85115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368"/>
        <c:crossesAt val="0"/>
        <c:auto val="1"/>
        <c:lblAlgn val="ctr"/>
        <c:lblOffset val="100"/>
        <c:noMultiLvlLbl val="0"/>
      </c:catAx>
      <c:valAx>
        <c:axId val="99506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41155"/>
        <c:axId val="41403187"/>
      </c:radarChart>
      <c:catAx>
        <c:axId val="16541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187"/>
        <c:crossesAt val="0"/>
        <c:auto val="1"/>
        <c:lblAlgn val="ctr"/>
        <c:lblOffset val="100"/>
        <c:noMultiLvlLbl val="0"/>
      </c:catAx>
      <c:valAx>
        <c:axId val="41403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657336"/>
        <c:axId val="86430612"/>
      </c:radarChart>
      <c:catAx>
        <c:axId val="90657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612"/>
        <c:crossesAt val="0"/>
        <c:auto val="1"/>
        <c:lblAlgn val="ctr"/>
        <c:lblOffset val="100"/>
        <c:noMultiLvlLbl val="0"/>
      </c:catAx>
      <c:valAx>
        <c:axId val="86430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7993"/>
        <c:axId val="91186215"/>
      </c:lineChart>
      <c:catAx>
        <c:axId val="495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215"/>
        <c:crossesAt val="0"/>
        <c:auto val="1"/>
        <c:lblAlgn val="ctr"/>
        <c:lblOffset val="100"/>
        <c:noMultiLvlLbl val="0"/>
      </c:catAx>
      <c:valAx>
        <c:axId val="91186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77093"/>
        <c:axId val="46553439"/>
      </c:bubbleChart>
      <c:valAx>
        <c:axId val="3577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439"/>
        <c:crossesAt val="0"/>
        <c:crossBetween val="midCat"/>
      </c:valAx>
      <c:valAx>
        <c:axId val="465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9084"/>
        <c:axId val="6446975"/>
      </c:lineChart>
      <c:catAx>
        <c:axId val="2048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75"/>
        <c:crossesAt val="0"/>
        <c:auto val="1"/>
        <c:lblAlgn val="ctr"/>
        <c:lblOffset val="100"/>
        <c:noMultiLvlLbl val="0"/>
      </c:catAx>
      <c:valAx>
        <c:axId val="6446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5664"/>
        <c:axId val="66291316"/>
      </c:lineChart>
      <c:catAx>
        <c:axId val="5798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316"/>
        <c:crossesAt val="0"/>
        <c:auto val="1"/>
        <c:lblAlgn val="ctr"/>
        <c:lblOffset val="100"/>
        <c:noMultiLvlLbl val="0"/>
      </c:catAx>
      <c:valAx>
        <c:axId val="6629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9317"/>
        <c:axId val="20247440"/>
      </c:lineChart>
      <c:catAx>
        <c:axId val="3723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440"/>
        <c:crossesAt val="0"/>
        <c:auto val="1"/>
        <c:lblAlgn val="ctr"/>
        <c:lblOffset val="100"/>
        <c:noMultiLvlLbl val="0"/>
      </c:catAx>
      <c:valAx>
        <c:axId val="202474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3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4948"/>
        <c:axId val="965129"/>
      </c:lineChart>
      <c:catAx>
        <c:axId val="404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9"/>
        <c:crossesAt val="0"/>
        <c:auto val="1"/>
        <c:lblAlgn val="ctr"/>
        <c:lblOffset val="100"/>
        <c:noMultiLvlLbl val="0"/>
      </c:catAx>
      <c:valAx>
        <c:axId val="965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3787"/>
        <c:axId val="91837652"/>
      </c:lineChart>
      <c:catAx>
        <c:axId val="1951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652"/>
        <c:crossesAt val="0"/>
        <c:auto val="1"/>
        <c:lblAlgn val="ctr"/>
        <c:lblOffset val="100"/>
        <c:noMultiLvlLbl val="0"/>
      </c:catAx>
      <c:valAx>
        <c:axId val="91837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7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2564"/>
        <c:axId val="32800297"/>
      </c:lineChart>
      <c:catAx>
        <c:axId val="2140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297"/>
        <c:crossesAt val="0"/>
        <c:auto val="1"/>
        <c:lblAlgn val="ctr"/>
        <c:lblOffset val="100"/>
        <c:noMultiLvlLbl val="0"/>
      </c:catAx>
      <c:valAx>
        <c:axId val="32800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3486"/>
        <c:axId val="25712878"/>
      </c:lineChart>
      <c:catAx>
        <c:axId val="6875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878"/>
        <c:crossesAt val="0"/>
        <c:auto val="1"/>
        <c:lblAlgn val="ctr"/>
        <c:lblOffset val="100"/>
        <c:noMultiLvlLbl val="0"/>
      </c:catAx>
      <c:valAx>
        <c:axId val="25712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4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0221"/>
        <c:axId val="76172718"/>
      </c:lineChart>
      <c:catAx>
        <c:axId val="7373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718"/>
        <c:crossesAt val="0"/>
        <c:auto val="1"/>
        <c:lblAlgn val="ctr"/>
        <c:lblOffset val="100"/>
        <c:noMultiLvlLbl val="0"/>
      </c:catAx>
      <c:valAx>
        <c:axId val="76172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2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12198"/>
        <c:axId val="78922153"/>
      </c:barChart>
      <c:catAx>
        <c:axId val="6091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153"/>
        <c:auto val="1"/>
        <c:lblAlgn val="ctr"/>
        <c:lblOffset val="100"/>
        <c:noMultiLvlLbl val="0"/>
      </c:catAx>
      <c:valAx>
        <c:axId val="78922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48593"/>
        <c:axId val="79623321"/>
      </c:bubbleChart>
      <c:valAx>
        <c:axId val="1384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321"/>
        <c:crossesAt val="0"/>
        <c:crossBetween val="midCat"/>
      </c:valAx>
      <c:valAx>
        <c:axId val="796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217248"/>
        <c:axId val="25285299"/>
      </c:areaChart>
      <c:catAx>
        <c:axId val="112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299"/>
        <c:auto val="1"/>
        <c:lblAlgn val="ctr"/>
        <c:lblOffset val="100"/>
        <c:noMultiLvlLbl val="0"/>
      </c:catAx>
      <c:valAx>
        <c:axId val="25285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001057"/>
        <c:axId val="19599177"/>
      </c:radarChart>
      <c:catAx>
        <c:axId val="710010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99177"/>
        <c:auto val="1"/>
        <c:lblAlgn val="ctr"/>
        <c:lblOffset val="100"/>
        <c:noMultiLvlLbl val="0"/>
      </c:catAx>
      <c:valAx>
        <c:axId val="19599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0204"/>
        <c:axId val="76903783"/>
      </c:lineChart>
      <c:catAx>
        <c:axId val="3211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783"/>
        <c:auto val="1"/>
        <c:lblAlgn val="ctr"/>
        <c:lblOffset val="100"/>
        <c:noMultiLvlLbl val="0"/>
      </c:catAx>
      <c:valAx>
        <c:axId val="76903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607830"/>
        <c:axId val="67296897"/>
      </c:bubbleChart>
      <c:valAx>
        <c:axId val="2660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897"/>
        <c:crossesAt val="0"/>
        <c:crossBetween val="midCat"/>
      </c:valAx>
      <c:valAx>
        <c:axId val="672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898430"/>
        <c:axId val="24552613"/>
      </c:scatterChart>
      <c:valAx>
        <c:axId val="3289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613"/>
        <c:crossesAt val="0"/>
        <c:crossBetween val="midCat"/>
      </c:valAx>
      <c:valAx>
        <c:axId val="24552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0766"/>
        <c:axId val="6045883"/>
      </c:lineChart>
      <c:catAx>
        <c:axId val="6882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83"/>
        <c:crossesAt val="0"/>
        <c:auto val="1"/>
        <c:lblAlgn val="ctr"/>
        <c:lblOffset val="100"/>
        <c:noMultiLvlLbl val="0"/>
      </c:catAx>
      <c:valAx>
        <c:axId val="6045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742919"/>
        <c:axId val="30049973"/>
      </c:barChart>
      <c:catAx>
        <c:axId val="9174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973"/>
        <c:crossesAt val="0"/>
        <c:auto val="1"/>
        <c:lblAlgn val="ctr"/>
        <c:lblOffset val="100"/>
        <c:noMultiLvlLbl val="0"/>
      </c:catAx>
      <c:valAx>
        <c:axId val="30049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744963"/>
        <c:axId val="39021210"/>
      </c:areaChart>
      <c:catAx>
        <c:axId val="5174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210"/>
        <c:crossesAt val="0"/>
        <c:auto val="1"/>
        <c:lblAlgn val="ctr"/>
        <c:lblOffset val="100"/>
        <c:noMultiLvlLbl val="0"/>
      </c:catAx>
      <c:valAx>
        <c:axId val="39021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007643"/>
        <c:axId val="17410213"/>
      </c:barChart>
      <c:catAx>
        <c:axId val="9200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213"/>
        <c:crossesAt val="0"/>
        <c:auto val="1"/>
        <c:lblAlgn val="ctr"/>
        <c:lblOffset val="100"/>
        <c:noMultiLvlLbl val="0"/>
      </c:catAx>
      <c:valAx>
        <c:axId val="174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23986"/>
        <c:axId val="46827858"/>
      </c:bubbleChart>
      <c:valAx>
        <c:axId val="7942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858"/>
        <c:crossesAt val="0"/>
        <c:crossBetween val="midCat"/>
      </c:valAx>
      <c:valAx>
        <c:axId val="468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1700"/>
        <c:axId val="73345040"/>
      </c:bubbleChart>
      <c:valAx>
        <c:axId val="768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040"/>
        <c:crossesAt val="0"/>
        <c:crossBetween val="midCat"/>
      </c:valAx>
      <c:valAx>
        <c:axId val="733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801711"/>
        <c:axId val="62804349"/>
      </c:barChart>
      <c:catAx>
        <c:axId val="8780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349"/>
        <c:crossesAt val="0"/>
        <c:auto val="1"/>
        <c:lblAlgn val="ctr"/>
        <c:lblOffset val="100"/>
        <c:noMultiLvlLbl val="0"/>
      </c:catAx>
      <c:valAx>
        <c:axId val="628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34710"/>
        <c:axId val="63180249"/>
      </c:barChart>
      <c:catAx>
        <c:axId val="91234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249"/>
        <c:crossesAt val="0"/>
        <c:auto val="1"/>
        <c:lblAlgn val="ctr"/>
        <c:lblOffset val="100"/>
        <c:noMultiLvlLbl val="0"/>
      </c:catAx>
      <c:valAx>
        <c:axId val="631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951419"/>
        <c:axId val="91591689"/>
      </c:barChart>
      <c:catAx>
        <c:axId val="2195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689"/>
        <c:crossesAt val="0"/>
        <c:auto val="1"/>
        <c:lblAlgn val="ctr"/>
        <c:lblOffset val="100"/>
        <c:noMultiLvlLbl val="0"/>
      </c:catAx>
      <c:valAx>
        <c:axId val="915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