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128514"/>
        <c:axId val="49182480"/>
      </c:scatterChart>
      <c:valAx>
        <c:axId val="5512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480"/>
        <c:crossesAt val="0"/>
        <c:crossBetween val="midCat"/>
      </c:valAx>
      <c:valAx>
        <c:axId val="491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727373"/>
        <c:axId val="57584616"/>
      </c:barChart>
      <c:catAx>
        <c:axId val="2072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616"/>
        <c:crossesAt val="0"/>
        <c:auto val="1"/>
        <c:lblAlgn val="ctr"/>
        <c:lblOffset val="100"/>
        <c:noMultiLvlLbl val="0"/>
      </c:catAx>
      <c:valAx>
        <c:axId val="575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1481"/>
        <c:axId val="51590799"/>
      </c:barChart>
      <c:catAx>
        <c:axId val="517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799"/>
        <c:crossesAt val="0"/>
        <c:auto val="1"/>
        <c:lblAlgn val="ctr"/>
        <c:lblOffset val="100"/>
        <c:noMultiLvlLbl val="0"/>
      </c:catAx>
      <c:valAx>
        <c:axId val="515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5003"/>
        <c:axId val="8454733"/>
      </c:barChart>
      <c:catAx>
        <c:axId val="382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33"/>
        <c:crossesAt val="0"/>
        <c:auto val="1"/>
        <c:lblAlgn val="ctr"/>
        <c:lblOffset val="100"/>
        <c:noMultiLvlLbl val="0"/>
      </c:catAx>
      <c:valAx>
        <c:axId val="84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344304"/>
        <c:axId val="85169638"/>
      </c:areaChart>
      <c:catAx>
        <c:axId val="913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638"/>
        <c:crossesAt val="0"/>
        <c:auto val="1"/>
        <c:lblAlgn val="ctr"/>
        <c:lblOffset val="100"/>
        <c:noMultiLvlLbl val="0"/>
      </c:catAx>
      <c:valAx>
        <c:axId val="851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554988"/>
        <c:axId val="89728601"/>
      </c:areaChart>
      <c:catAx>
        <c:axId val="9955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601"/>
        <c:crossesAt val="0"/>
        <c:auto val="1"/>
        <c:lblAlgn val="ctr"/>
        <c:lblOffset val="100"/>
        <c:noMultiLvlLbl val="0"/>
      </c:catAx>
      <c:valAx>
        <c:axId val="897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13620"/>
        <c:axId val="92179511"/>
      </c:areaChart>
      <c:catAx>
        <c:axId val="4351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511"/>
        <c:crossesAt val="0"/>
        <c:auto val="1"/>
        <c:lblAlgn val="ctr"/>
        <c:lblOffset val="100"/>
        <c:noMultiLvlLbl val="0"/>
      </c:catAx>
      <c:valAx>
        <c:axId val="921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887"/>
        <c:axId val="70131897"/>
      </c:lineChart>
      <c:catAx>
        <c:axId val="454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897"/>
        <c:crossesAt val="0"/>
        <c:auto val="1"/>
        <c:lblAlgn val="ctr"/>
        <c:lblOffset val="100"/>
        <c:noMultiLvlLbl val="0"/>
      </c:catAx>
      <c:valAx>
        <c:axId val="701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7779"/>
        <c:axId val="20561426"/>
      </c:lineChart>
      <c:catAx>
        <c:axId val="4069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426"/>
        <c:crossesAt val="0"/>
        <c:auto val="1"/>
        <c:lblAlgn val="ctr"/>
        <c:lblOffset val="100"/>
        <c:noMultiLvlLbl val="0"/>
      </c:catAx>
      <c:valAx>
        <c:axId val="205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9241"/>
        <c:axId val="94872885"/>
      </c:lineChart>
      <c:catAx>
        <c:axId val="7624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85"/>
        <c:crossesAt val="0"/>
        <c:auto val="1"/>
        <c:lblAlgn val="ctr"/>
        <c:lblOffset val="100"/>
        <c:noMultiLvlLbl val="0"/>
      </c:catAx>
      <c:valAx>
        <c:axId val="948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562989"/>
        <c:axId val="36272432"/>
      </c:scatterChart>
      <c:valAx>
        <c:axId val="535629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432"/>
        <c:crossesAt val="0"/>
        <c:crossBetween val="midCat"/>
      </c:valAx>
      <c:valAx>
        <c:axId val="362724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02731"/>
        <c:axId val="84239896"/>
      </c:radarChart>
      <c:catAx>
        <c:axId val="57902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96"/>
        <c:crossesAt val="0"/>
        <c:auto val="1"/>
        <c:lblAlgn val="ctr"/>
        <c:lblOffset val="100"/>
        <c:noMultiLvlLbl val="0"/>
      </c:catAx>
      <c:valAx>
        <c:axId val="84239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50582"/>
        <c:axId val="8758195"/>
      </c:radarChart>
      <c:catAx>
        <c:axId val="78750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95"/>
        <c:crossesAt val="0"/>
        <c:auto val="1"/>
        <c:lblAlgn val="ctr"/>
        <c:lblOffset val="100"/>
        <c:noMultiLvlLbl val="0"/>
      </c:catAx>
      <c:valAx>
        <c:axId val="8758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48466"/>
        <c:axId val="85717285"/>
      </c:radarChart>
      <c:catAx>
        <c:axId val="46648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285"/>
        <c:crossesAt val="0"/>
        <c:auto val="1"/>
        <c:lblAlgn val="ctr"/>
        <c:lblOffset val="100"/>
        <c:noMultiLvlLbl val="0"/>
      </c:catAx>
      <c:valAx>
        <c:axId val="85717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1110"/>
        <c:axId val="19256062"/>
      </c:lineChart>
      <c:catAx>
        <c:axId val="1203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062"/>
        <c:crossesAt val="0"/>
        <c:auto val="1"/>
        <c:lblAlgn val="ctr"/>
        <c:lblOffset val="100"/>
        <c:noMultiLvlLbl val="0"/>
      </c:catAx>
      <c:valAx>
        <c:axId val="1925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12034"/>
        <c:axId val="70074943"/>
      </c:bubbleChart>
      <c:valAx>
        <c:axId val="8991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43"/>
        <c:crossesAt val="0"/>
        <c:crossBetween val="midCat"/>
      </c:valAx>
      <c:valAx>
        <c:axId val="700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024"/>
        <c:axId val="12767048"/>
      </c:lineChart>
      <c:catAx>
        <c:axId val="207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048"/>
        <c:crossesAt val="0"/>
        <c:auto val="1"/>
        <c:lblAlgn val="ctr"/>
        <c:lblOffset val="100"/>
        <c:noMultiLvlLbl val="0"/>
      </c:catAx>
      <c:valAx>
        <c:axId val="12767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3491"/>
        <c:axId val="29024535"/>
      </c:lineChart>
      <c:catAx>
        <c:axId val="2357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35"/>
        <c:crossesAt val="0"/>
        <c:auto val="1"/>
        <c:lblAlgn val="ctr"/>
        <c:lblOffset val="100"/>
        <c:noMultiLvlLbl val="0"/>
      </c:catAx>
      <c:valAx>
        <c:axId val="29024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089"/>
        <c:axId val="55279347"/>
      </c:lineChart>
      <c:catAx>
        <c:axId val="17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347"/>
        <c:crossesAt val="0"/>
        <c:auto val="1"/>
        <c:lblAlgn val="ctr"/>
        <c:lblOffset val="100"/>
        <c:noMultiLvlLbl val="0"/>
      </c:catAx>
      <c:valAx>
        <c:axId val="552793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1023"/>
        <c:axId val="43375500"/>
      </c:lineChart>
      <c:catAx>
        <c:axId val="5694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500"/>
        <c:crossesAt val="0"/>
        <c:auto val="1"/>
        <c:lblAlgn val="ctr"/>
        <c:lblOffset val="100"/>
        <c:noMultiLvlLbl val="0"/>
      </c:catAx>
      <c:valAx>
        <c:axId val="4337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7261"/>
        <c:axId val="86629929"/>
      </c:lineChart>
      <c:catAx>
        <c:axId val="331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929"/>
        <c:crossesAt val="0"/>
        <c:auto val="1"/>
        <c:lblAlgn val="ctr"/>
        <c:lblOffset val="100"/>
        <c:noMultiLvlLbl val="0"/>
      </c:catAx>
      <c:valAx>
        <c:axId val="8662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2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2651"/>
        <c:axId val="71258872"/>
      </c:lineChart>
      <c:catAx>
        <c:axId val="3274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872"/>
        <c:crossesAt val="0"/>
        <c:auto val="1"/>
        <c:lblAlgn val="ctr"/>
        <c:lblOffset val="100"/>
        <c:noMultiLvlLbl val="0"/>
      </c:catAx>
      <c:valAx>
        <c:axId val="71258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0398"/>
        <c:axId val="49449694"/>
      </c:lineChart>
      <c:catAx>
        <c:axId val="896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694"/>
        <c:crossesAt val="0"/>
        <c:auto val="1"/>
        <c:lblAlgn val="ctr"/>
        <c:lblOffset val="100"/>
        <c:noMultiLvlLbl val="0"/>
      </c:catAx>
      <c:valAx>
        <c:axId val="49449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3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0685"/>
        <c:axId val="11272233"/>
      </c:lineChart>
      <c:catAx>
        <c:axId val="5403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233"/>
        <c:crossesAt val="0"/>
        <c:auto val="1"/>
        <c:lblAlgn val="ctr"/>
        <c:lblOffset val="100"/>
        <c:noMultiLvlLbl val="0"/>
      </c:catAx>
      <c:valAx>
        <c:axId val="1127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6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765299"/>
        <c:axId val="25916622"/>
      </c:barChart>
      <c:catAx>
        <c:axId val="3576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22"/>
        <c:auto val="1"/>
        <c:lblAlgn val="ctr"/>
        <c:lblOffset val="100"/>
        <c:noMultiLvlLbl val="0"/>
      </c:catAx>
      <c:valAx>
        <c:axId val="2591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877622"/>
        <c:axId val="15171493"/>
      </c:bubbleChart>
      <c:valAx>
        <c:axId val="418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93"/>
        <c:crossesAt val="0"/>
        <c:crossBetween val="midCat"/>
      </c:valAx>
      <c:valAx>
        <c:axId val="151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94670"/>
        <c:axId val="41786522"/>
      </c:areaChart>
      <c:catAx>
        <c:axId val="7299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522"/>
        <c:auto val="1"/>
        <c:lblAlgn val="ctr"/>
        <c:lblOffset val="100"/>
        <c:noMultiLvlLbl val="0"/>
      </c:catAx>
      <c:valAx>
        <c:axId val="41786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984763"/>
        <c:axId val="76202184"/>
      </c:radarChart>
      <c:catAx>
        <c:axId val="149847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02184"/>
        <c:auto val="1"/>
        <c:lblAlgn val="ctr"/>
        <c:lblOffset val="100"/>
        <c:noMultiLvlLbl val="0"/>
      </c:catAx>
      <c:valAx>
        <c:axId val="76202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1990"/>
        <c:axId val="48274948"/>
      </c:lineChart>
      <c:catAx>
        <c:axId val="510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948"/>
        <c:auto val="1"/>
        <c:lblAlgn val="ctr"/>
        <c:lblOffset val="100"/>
        <c:noMultiLvlLbl val="0"/>
      </c:catAx>
      <c:valAx>
        <c:axId val="48274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343620"/>
        <c:axId val="66981359"/>
      </c:bubbleChart>
      <c:valAx>
        <c:axId val="7734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359"/>
        <c:crossesAt val="0"/>
        <c:crossBetween val="midCat"/>
      </c:valAx>
      <c:valAx>
        <c:axId val="669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095082"/>
        <c:axId val="22170196"/>
      </c:scatterChart>
      <c:valAx>
        <c:axId val="920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196"/>
        <c:crossesAt val="0"/>
        <c:crossBetween val="midCat"/>
      </c:valAx>
      <c:valAx>
        <c:axId val="22170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3381"/>
        <c:axId val="82518937"/>
      </c:lineChart>
      <c:catAx>
        <c:axId val="8275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937"/>
        <c:crossesAt val="0"/>
        <c:auto val="1"/>
        <c:lblAlgn val="ctr"/>
        <c:lblOffset val="100"/>
        <c:noMultiLvlLbl val="0"/>
      </c:catAx>
      <c:valAx>
        <c:axId val="82518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741156"/>
        <c:axId val="83042334"/>
      </c:barChart>
      <c:catAx>
        <c:axId val="9474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334"/>
        <c:crossesAt val="0"/>
        <c:auto val="1"/>
        <c:lblAlgn val="ctr"/>
        <c:lblOffset val="100"/>
        <c:noMultiLvlLbl val="0"/>
      </c:catAx>
      <c:valAx>
        <c:axId val="83042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077542"/>
        <c:axId val="13355366"/>
      </c:areaChart>
      <c:catAx>
        <c:axId val="3407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366"/>
        <c:crossesAt val="0"/>
        <c:auto val="1"/>
        <c:lblAlgn val="ctr"/>
        <c:lblOffset val="100"/>
        <c:noMultiLvlLbl val="0"/>
      </c:catAx>
      <c:valAx>
        <c:axId val="13355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98364"/>
        <c:axId val="65746418"/>
      </c:barChart>
      <c:catAx>
        <c:axId val="500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418"/>
        <c:crossesAt val="0"/>
        <c:auto val="1"/>
        <c:lblAlgn val="ctr"/>
        <c:lblOffset val="100"/>
        <c:noMultiLvlLbl val="0"/>
      </c:catAx>
      <c:valAx>
        <c:axId val="657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02237"/>
        <c:axId val="72546196"/>
      </c:bubbleChart>
      <c:valAx>
        <c:axId val="2660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196"/>
        <c:crossesAt val="0"/>
        <c:crossBetween val="midCat"/>
      </c:valAx>
      <c:valAx>
        <c:axId val="725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4021"/>
        <c:axId val="16841827"/>
      </c:bubbleChart>
      <c:valAx>
        <c:axId val="602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827"/>
        <c:crossesAt val="0"/>
        <c:crossBetween val="midCat"/>
      </c:valAx>
      <c:valAx>
        <c:axId val="168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776779"/>
        <c:axId val="73203216"/>
      </c:barChart>
      <c:catAx>
        <c:axId val="957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216"/>
        <c:crossesAt val="0"/>
        <c:auto val="1"/>
        <c:lblAlgn val="ctr"/>
        <c:lblOffset val="100"/>
        <c:noMultiLvlLbl val="0"/>
      </c:catAx>
      <c:valAx>
        <c:axId val="732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62142"/>
        <c:axId val="14312998"/>
      </c:barChart>
      <c:catAx>
        <c:axId val="6016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998"/>
        <c:crossesAt val="0"/>
        <c:auto val="1"/>
        <c:lblAlgn val="ctr"/>
        <c:lblOffset val="100"/>
        <c:noMultiLvlLbl val="0"/>
      </c:catAx>
      <c:valAx>
        <c:axId val="143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15566"/>
        <c:axId val="58884559"/>
      </c:barChart>
      <c:catAx>
        <c:axId val="593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559"/>
        <c:crossesAt val="0"/>
        <c:auto val="1"/>
        <c:lblAlgn val="ctr"/>
        <c:lblOffset val="100"/>
        <c:noMultiLvlLbl val="0"/>
      </c:catAx>
      <c:valAx>
        <c:axId val="588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